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ONTINUACIÓN DE TRABAJOS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0283221"/>
        <c:axId val="16966485"/>
      </c:barChart>
      <c:catAx>
        <c:axId val="402832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485"/>
        <c:crossesAt val="0"/>
        <c:auto val="1"/>
        <c:lblAlgn val="ctr"/>
        <c:lblOffset val="100"/>
        <c:noMultiLvlLbl val="0"/>
      </c:catAx>
      <c:valAx>
        <c:axId val="169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21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ONTINUACIÓN DE TRABAJOS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6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ONTINUACIÓN DE TRABAJOS ANTERIORE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INUACIÓN DE TRABAJOS ANTERIORE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4-02-08T21:00:32Z</cp:lastPrinted>
  <dcterms:modified xsi:type="dcterms:W3CDTF">2014-04-15T12:37:32Z</dcterms:modified>
  <cp:revision>0</cp:revision>
  <dc:subject/>
  <dc:title/>
</cp:coreProperties>
</file>