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ERTIFICACIÓN DE CALIDAD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27878489"/>
        <c:axId val="67284788"/>
      </c:barChart>
      <c:catAx>
        <c:axId val="278784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788"/>
        <c:crossesAt val="0"/>
        <c:auto val="1"/>
        <c:lblAlgn val="ctr"/>
        <c:lblOffset val="100"/>
        <c:noMultiLvlLbl val="0"/>
      </c:catAx>
      <c:valAx>
        <c:axId val="672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489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ERTIFICACIÓN DE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4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: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ERTIFICACIÓN DE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ERTIFICACIÓN DE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ERTIFICACIÓN DE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ERTIFICACIÓN DE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ERTIFICACIÓN DE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ERTIFICACIÓN DE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ERTIFICACIÓN DE CALIDAD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4-02-08T21:00:32Z</cp:lastPrinted>
  <dcterms:modified xsi:type="dcterms:W3CDTF">2014-04-15T12:32:50Z</dcterms:modified>
  <cp:revision>0</cp:revision>
  <dc:subject/>
  <dc:title/>
</cp:coreProperties>
</file>